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061169"/>
        <c:axId val="27080891"/>
      </c:scatterChart>
      <c:valAx>
        <c:axId val="300611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0891"/>
        <c:crossesAt val="0"/>
        <c:crossBetween val="midCat"/>
      </c:valAx>
      <c:valAx>
        <c:axId val="27080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11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